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t xml:space="preserve">                                             к бюджету городского округа Лыткарино на 2024 год</t>
  </si>
  <si>
    <t xml:space="preserve">                                          и на плановый период 2025 и 2026 годов</t>
  </si>
  <si>
    <t xml:space="preserve">Источники 
внутреннего финансирования дефицита бюджета городского округа Лыткарино 
на 2024 год и на плановый период 2025 и 2026 годов.</t>
  </si>
  <si>
    <t xml:space="preserve">2020 г.</t>
  </si>
  <si>
    <t xml:space="preserve">2022 год</t>
  </si>
  <si>
    <t xml:space="preserve">2024 год</t>
  </si>
  <si>
    <t xml:space="preserve">2025 год</t>
  </si>
  <si>
    <t xml:space="preserve">2026 год</t>
  </si>
  <si>
    <t xml:space="preserve">Дефицит (-) , профицит (+) бюджета городского округа Лыткарино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1"/>
      <color rgb="FFFFFF00"/>
      <name val="Times New Roman CYR"/>
      <family val="1"/>
      <charset val="204"/>
    </font>
    <font>
      <sz val="12"/>
      <color rgb="FF993300"/>
      <name val="Arial Cyr"/>
      <family val="0"/>
      <charset val="204"/>
    </font>
    <font>
      <sz val="10"/>
      <color rgb="FFFFFF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L20" activeCellId="0" sqref="L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7" min="6" style="1" width="17.14"/>
    <col collapsed="false" customWidth="true" hidden="false" outlineLevel="0" max="8" min="8" style="1" width="17.99"/>
    <col collapsed="false" customWidth="true" hidden="true" outlineLevel="0" max="9" min="9" style="1" width="19.85"/>
    <col collapsed="false" customWidth="true" hidden="false" outlineLevel="0" max="10" min="10" style="1" width="33.28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7" hidden="false" customHeight="true" outlineLevel="0" collapsed="false">
      <c r="A11" s="5"/>
      <c r="B11" s="5"/>
      <c r="C11" s="6" t="s">
        <v>42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5"/>
      <c r="B12" s="5"/>
      <c r="C12" s="6" t="s">
        <v>43</v>
      </c>
      <c r="D12" s="6"/>
      <c r="E12" s="6"/>
      <c r="F12" s="6"/>
      <c r="G12" s="6"/>
      <c r="H12" s="6"/>
    </row>
    <row r="13" customFormat="false" ht="15.75" hidden="false" customHeight="false" outlineLevel="0" collapsed="false">
      <c r="A13" s="5"/>
      <c r="B13" s="5"/>
      <c r="C13" s="6" t="s">
        <v>44</v>
      </c>
      <c r="D13" s="6"/>
      <c r="E13" s="6"/>
      <c r="F13" s="6"/>
      <c r="G13" s="6"/>
      <c r="H13" s="6"/>
    </row>
    <row r="14" customFormat="false" ht="15.75" hidden="false" customHeight="false" outlineLevel="0" collapsed="false">
      <c r="A14" s="5"/>
      <c r="B14" s="5"/>
      <c r="C14" s="11"/>
      <c r="D14" s="5"/>
      <c r="E14" s="5"/>
    </row>
    <row r="15" customFormat="false" ht="15.75" hidden="false" customHeight="false" outlineLevel="0" collapsed="false">
      <c r="A15" s="5"/>
      <c r="B15" s="5"/>
      <c r="C15" s="11"/>
      <c r="D15" s="12"/>
      <c r="E15" s="12"/>
    </row>
    <row r="16" customFormat="false" ht="30" hidden="false" customHeight="true" outlineLevel="0" collapsed="false">
      <c r="A16" s="5"/>
      <c r="B16" s="5"/>
      <c r="C16" s="11"/>
      <c r="D16" s="12"/>
      <c r="E16" s="12"/>
    </row>
    <row r="17" customFormat="false" ht="67.15" hidden="false" customHeight="true" outlineLevel="0" collapsed="false">
      <c r="A17" s="107" t="s">
        <v>45</v>
      </c>
      <c r="B17" s="107"/>
      <c r="C17" s="107"/>
      <c r="D17" s="107"/>
      <c r="E17" s="107"/>
      <c r="F17" s="107"/>
      <c r="G17" s="107"/>
      <c r="H17" s="107"/>
      <c r="I17" s="67"/>
    </row>
    <row r="18" customFormat="false" ht="15.75" hidden="false" customHeight="false" outlineLevel="0" collapsed="false">
      <c r="A18" s="5"/>
      <c r="B18" s="5"/>
      <c r="C18" s="14"/>
      <c r="D18" s="15"/>
      <c r="E18" s="15"/>
    </row>
    <row r="19" customFormat="false" ht="16.5" hidden="false" customHeight="false" outlineLevel="0" collapsed="false">
      <c r="A19" s="5"/>
      <c r="B19" s="5"/>
      <c r="C19" s="16"/>
      <c r="D19" s="17"/>
      <c r="F19" s="17"/>
      <c r="G19" s="17"/>
      <c r="H19" s="108"/>
      <c r="I19" s="108"/>
    </row>
    <row r="20" customFormat="false" ht="26.25" hidden="false" customHeight="true" outlineLevel="0" collapsed="false">
      <c r="A20" s="109" t="s">
        <v>6</v>
      </c>
      <c r="B20" s="109"/>
      <c r="C20" s="110" t="s">
        <v>7</v>
      </c>
      <c r="D20" s="111" t="s">
        <v>46</v>
      </c>
      <c r="E20" s="112" t="s">
        <v>47</v>
      </c>
      <c r="F20" s="112" t="s">
        <v>48</v>
      </c>
      <c r="G20" s="113" t="s">
        <v>49</v>
      </c>
      <c r="H20" s="112" t="s">
        <v>50</v>
      </c>
      <c r="I20" s="114"/>
    </row>
    <row r="21" s="28" customFormat="true" ht="43.15" hidden="false" customHeight="true" outlineLevel="0" collapsed="false">
      <c r="A21" s="30"/>
      <c r="B21" s="115"/>
      <c r="C21" s="116" t="s">
        <v>51</v>
      </c>
      <c r="D21" s="117" t="n">
        <f aca="false">D24*-1</f>
        <v>-72343.1000000001</v>
      </c>
      <c r="E21" s="118" t="e">
        <f aca="false">E24*-1</f>
        <v>#REF!</v>
      </c>
      <c r="F21" s="119" t="n">
        <f aca="false">F24*-1</f>
        <v>-130236.1</v>
      </c>
      <c r="G21" s="120" t="n">
        <f aca="false">G24*-1</f>
        <v>-0</v>
      </c>
      <c r="H21" s="121" t="n">
        <v>0</v>
      </c>
      <c r="I21" s="122"/>
      <c r="L21" s="29"/>
      <c r="M21" s="29"/>
      <c r="N21" s="29"/>
      <c r="O21" s="29"/>
    </row>
    <row r="22" s="28" customFormat="true" ht="66.75" hidden="false" customHeight="true" outlineLevel="0" collapsed="false">
      <c r="A22" s="30"/>
      <c r="B22" s="31"/>
      <c r="C22" s="123" t="s">
        <v>12</v>
      </c>
      <c r="D22" s="124" t="n">
        <f aca="false">D25/(809752.2)</f>
        <v>0.0830488635906145</v>
      </c>
      <c r="E22" s="125"/>
      <c r="F22" s="126" t="n">
        <f aca="false">F21*-1/1296533.5</f>
        <v>0.100449467753822</v>
      </c>
      <c r="G22" s="126" t="n">
        <f aca="false">G21*-1/985456.3</f>
        <v>0</v>
      </c>
      <c r="H22" s="126" t="n">
        <f aca="false">H21*-1/985456.3</f>
        <v>-0</v>
      </c>
      <c r="I22" s="127" t="n">
        <v>916999.51</v>
      </c>
      <c r="J22" s="128"/>
      <c r="K22" s="129"/>
    </row>
    <row r="23" s="28" customFormat="true" ht="12" hidden="false" customHeight="true" outlineLevel="0" collapsed="false">
      <c r="A23" s="30"/>
      <c r="B23" s="37"/>
      <c r="C23" s="130"/>
      <c r="D23" s="131"/>
      <c r="E23" s="132"/>
      <c r="F23" s="132"/>
      <c r="G23" s="132"/>
      <c r="H23" s="132"/>
      <c r="I23" s="127"/>
    </row>
    <row r="24" customFormat="false" ht="42.6" hidden="false" customHeight="true" outlineLevel="0" collapsed="false">
      <c r="A24" s="46" t="s">
        <v>15</v>
      </c>
      <c r="B24" s="133" t="s">
        <v>52</v>
      </c>
      <c r="C24" s="123" t="s">
        <v>13</v>
      </c>
      <c r="D24" s="134" t="n">
        <f aca="false">D25+D35+D44</f>
        <v>72343.1000000001</v>
      </c>
      <c r="E24" s="135" t="e">
        <f aca="false">E25+E30+E35</f>
        <v>#REF!</v>
      </c>
      <c r="F24" s="136" t="n">
        <f aca="false">F25+F30+F35</f>
        <v>130236.1</v>
      </c>
      <c r="G24" s="136" t="n">
        <f aca="false">G25+G30+G35</f>
        <v>0</v>
      </c>
      <c r="H24" s="136" t="n">
        <f aca="false">H25+H30+H35</f>
        <v>0</v>
      </c>
      <c r="I24" s="137"/>
    </row>
    <row r="25" customFormat="false" ht="41.45" hidden="false" customHeight="true" outlineLevel="0" collapsed="false">
      <c r="A25" s="46" t="s">
        <v>15</v>
      </c>
      <c r="B25" s="133" t="s">
        <v>16</v>
      </c>
      <c r="C25" s="138" t="s">
        <v>17</v>
      </c>
      <c r="D25" s="139" t="n">
        <f aca="false">D26+D28</f>
        <v>67249</v>
      </c>
      <c r="E25" s="140" t="n">
        <f aca="false">E26+E28</f>
        <v>0</v>
      </c>
      <c r="F25" s="141" t="n">
        <f aca="false">F26+F28</f>
        <v>0</v>
      </c>
      <c r="G25" s="141" t="n">
        <f aca="false">G26+G28</f>
        <v>105547.9</v>
      </c>
      <c r="H25" s="141" t="n">
        <f aca="false">H26+H28</f>
        <v>108746.4</v>
      </c>
      <c r="I25" s="137"/>
      <c r="J25" s="51"/>
      <c r="K25" s="52"/>
      <c r="L25" s="53"/>
      <c r="M25" s="53"/>
      <c r="N25" s="53"/>
      <c r="O25" s="53"/>
    </row>
    <row r="26" customFormat="false" ht="36" hidden="false" customHeight="true" outlineLevel="0" collapsed="false">
      <c r="A26" s="54" t="s">
        <v>15</v>
      </c>
      <c r="B26" s="142" t="s">
        <v>18</v>
      </c>
      <c r="C26" s="143" t="s">
        <v>53</v>
      </c>
      <c r="D26" s="139" t="n">
        <f aca="false">D27</f>
        <v>374970</v>
      </c>
      <c r="E26" s="140" t="n">
        <f aca="false">E27</f>
        <v>0</v>
      </c>
      <c r="F26" s="141" t="n">
        <f aca="false">F27</f>
        <v>0</v>
      </c>
      <c r="G26" s="141" t="n">
        <f aca="false">G27</f>
        <v>105547.9</v>
      </c>
      <c r="H26" s="141" t="n">
        <f aca="false">H27</f>
        <v>214294.3</v>
      </c>
      <c r="I26" s="137"/>
    </row>
    <row r="27" customFormat="false" ht="42.6" hidden="false" customHeight="true" outlineLevel="0" collapsed="false">
      <c r="A27" s="57" t="s">
        <v>20</v>
      </c>
      <c r="B27" s="142" t="s">
        <v>21</v>
      </c>
      <c r="C27" s="144" t="s">
        <v>54</v>
      </c>
      <c r="D27" s="145" t="n">
        <f aca="false">364842.2+10127.8</f>
        <v>374970</v>
      </c>
      <c r="E27" s="146" t="n">
        <f aca="false">63968.5-1000-62968.5</f>
        <v>0</v>
      </c>
      <c r="F27" s="147" t="n">
        <v>0</v>
      </c>
      <c r="G27" s="147" t="n">
        <f aca="false">F27+G30*-1</f>
        <v>105547.9</v>
      </c>
      <c r="H27" s="148" t="n">
        <f aca="false">G27+H30*-1</f>
        <v>214294.3</v>
      </c>
      <c r="I27" s="149"/>
      <c r="J27" s="150"/>
      <c r="L27" s="53"/>
      <c r="M27" s="53"/>
      <c r="N27" s="53"/>
      <c r="O27" s="53"/>
    </row>
    <row r="28" customFormat="false" ht="38.45" hidden="false" customHeight="true" outlineLevel="0" collapsed="false">
      <c r="A28" s="54" t="s">
        <v>15</v>
      </c>
      <c r="B28" s="142" t="s">
        <v>23</v>
      </c>
      <c r="C28" s="143" t="s">
        <v>24</v>
      </c>
      <c r="D28" s="139" t="n">
        <f aca="false">D29</f>
        <v>-307721</v>
      </c>
      <c r="E28" s="140" t="n">
        <f aca="false">E29</f>
        <v>0</v>
      </c>
      <c r="F28" s="141" t="n">
        <f aca="false">F29</f>
        <v>-0</v>
      </c>
      <c r="G28" s="141" t="n">
        <f aca="false">G29</f>
        <v>-0</v>
      </c>
      <c r="H28" s="141" t="n">
        <f aca="false">H29</f>
        <v>-105547.9</v>
      </c>
      <c r="I28" s="137"/>
    </row>
    <row r="29" customFormat="false" ht="38.45" hidden="false" customHeight="true" outlineLevel="0" collapsed="false">
      <c r="A29" s="151" t="s">
        <v>20</v>
      </c>
      <c r="B29" s="152" t="s">
        <v>25</v>
      </c>
      <c r="C29" s="153" t="s">
        <v>55</v>
      </c>
      <c r="D29" s="154" t="n">
        <f aca="false">-307721</f>
        <v>-307721</v>
      </c>
      <c r="E29" s="155" t="n">
        <v>0</v>
      </c>
      <c r="F29" s="156" t="n">
        <f aca="false">E25*-1</f>
        <v>-0</v>
      </c>
      <c r="G29" s="156" t="n">
        <f aca="false">F27*-1</f>
        <v>-0</v>
      </c>
      <c r="H29" s="157" t="n">
        <f aca="false">G27*-1</f>
        <v>-105547.9</v>
      </c>
      <c r="I29" s="158"/>
      <c r="J29" s="150"/>
      <c r="K29" s="67"/>
      <c r="L29" s="68"/>
      <c r="M29" s="68"/>
      <c r="N29" s="68"/>
      <c r="O29" s="68"/>
    </row>
    <row r="30" customFormat="false" ht="45.6" hidden="false" customHeight="true" outlineLevel="0" collapsed="false">
      <c r="A30" s="159" t="s">
        <v>20</v>
      </c>
      <c r="B30" s="160" t="s">
        <v>56</v>
      </c>
      <c r="C30" s="161" t="s">
        <v>57</v>
      </c>
      <c r="D30" s="162"/>
      <c r="E30" s="140" t="e">
        <f aca="false">E31+E33</f>
        <v>#REF!</v>
      </c>
      <c r="F30" s="163" t="n">
        <f aca="false">F31</f>
        <v>-105547.9</v>
      </c>
      <c r="G30" s="141" t="n">
        <f aca="false">G31</f>
        <v>-105547.9</v>
      </c>
      <c r="H30" s="164" t="n">
        <f aca="false">H31</f>
        <v>-108746.4</v>
      </c>
      <c r="I30" s="137"/>
      <c r="J30" s="165"/>
      <c r="K30" s="67"/>
      <c r="L30" s="68"/>
      <c r="M30" s="68"/>
      <c r="N30" s="68"/>
      <c r="O30" s="68"/>
    </row>
    <row r="31" customFormat="false" ht="54.6" hidden="false" customHeight="true" outlineLevel="0" collapsed="false">
      <c r="A31" s="159" t="s">
        <v>20</v>
      </c>
      <c r="B31" s="160" t="s">
        <v>58</v>
      </c>
      <c r="C31" s="161" t="s">
        <v>59</v>
      </c>
      <c r="D31" s="166"/>
      <c r="E31" s="167" t="e">
        <f aca="false">#REF!</f>
        <v>#REF!</v>
      </c>
      <c r="F31" s="141" t="n">
        <f aca="false">F33</f>
        <v>-105547.9</v>
      </c>
      <c r="G31" s="141" t="n">
        <f aca="false">G33</f>
        <v>-105547.9</v>
      </c>
      <c r="H31" s="141" t="n">
        <f aca="false">H33</f>
        <v>-108746.4</v>
      </c>
      <c r="I31" s="168"/>
      <c r="J31" s="150"/>
      <c r="K31" s="67"/>
      <c r="L31" s="68"/>
      <c r="M31" s="68"/>
      <c r="N31" s="68"/>
      <c r="O31" s="68"/>
    </row>
    <row r="32" customFormat="false" ht="35.45" hidden="true" customHeight="true" outlineLevel="0" collapsed="false">
      <c r="A32" s="159"/>
      <c r="B32" s="160"/>
      <c r="C32" s="169"/>
      <c r="D32" s="166"/>
      <c r="E32" s="167"/>
      <c r="F32" s="170"/>
      <c r="G32" s="170"/>
      <c r="H32" s="171"/>
      <c r="I32" s="168"/>
      <c r="J32" s="150"/>
      <c r="K32" s="172"/>
      <c r="L32" s="68"/>
      <c r="M32" s="67"/>
      <c r="N32" s="67"/>
      <c r="O32" s="68"/>
    </row>
    <row r="33" customFormat="false" ht="54.6" hidden="false" customHeight="true" outlineLevel="0" collapsed="false">
      <c r="A33" s="159" t="s">
        <v>20</v>
      </c>
      <c r="B33" s="160" t="s">
        <v>60</v>
      </c>
      <c r="C33" s="161" t="s">
        <v>61</v>
      </c>
      <c r="D33" s="166"/>
      <c r="E33" s="135" t="n">
        <f aca="false">E34</f>
        <v>0</v>
      </c>
      <c r="F33" s="141" t="n">
        <f aca="false">F34</f>
        <v>-105547.9</v>
      </c>
      <c r="G33" s="141" t="n">
        <f aca="false">G34</f>
        <v>-105547.9</v>
      </c>
      <c r="H33" s="141" t="n">
        <f aca="false">H34</f>
        <v>-108746.4</v>
      </c>
      <c r="I33" s="137"/>
      <c r="J33" s="165"/>
      <c r="K33" s="67"/>
      <c r="L33" s="68"/>
      <c r="M33" s="68"/>
      <c r="N33" s="68"/>
      <c r="O33" s="68"/>
    </row>
    <row r="34" customFormat="false" ht="54.6" hidden="false" customHeight="true" outlineLevel="0" collapsed="false">
      <c r="A34" s="159" t="s">
        <v>20</v>
      </c>
      <c r="B34" s="160" t="s">
        <v>62</v>
      </c>
      <c r="C34" s="169" t="s">
        <v>63</v>
      </c>
      <c r="D34" s="166"/>
      <c r="E34" s="167" t="n">
        <v>0</v>
      </c>
      <c r="F34" s="173" t="n">
        <f aca="false">-105547.9</f>
        <v>-105547.9</v>
      </c>
      <c r="G34" s="147" t="n">
        <f aca="false">-105547.9</f>
        <v>-105547.9</v>
      </c>
      <c r="H34" s="157" t="n">
        <v>-108746.4</v>
      </c>
      <c r="I34" s="158"/>
      <c r="J34" s="174"/>
      <c r="K34" s="175"/>
      <c r="L34" s="68"/>
      <c r="M34" s="68"/>
      <c r="N34" s="68"/>
      <c r="O34" s="68"/>
    </row>
    <row r="35" customFormat="false" ht="38.45" hidden="false" customHeight="true" outlineLevel="0" collapsed="false">
      <c r="A35" s="176" t="s">
        <v>15</v>
      </c>
      <c r="B35" s="177" t="s">
        <v>27</v>
      </c>
      <c r="C35" s="178" t="s">
        <v>64</v>
      </c>
      <c r="D35" s="134" t="n">
        <f aca="false">D43+D39</f>
        <v>5094.10000000009</v>
      </c>
      <c r="E35" s="135" t="e">
        <f aca="false">E43+E39</f>
        <v>#REF!</v>
      </c>
      <c r="F35" s="141" t="n">
        <f aca="false">F43+F39</f>
        <v>235784</v>
      </c>
      <c r="G35" s="141" t="n">
        <f aca="false">G43+G39</f>
        <v>0</v>
      </c>
      <c r="H35" s="141" t="n">
        <f aca="false">H43+H39</f>
        <v>0</v>
      </c>
      <c r="I35" s="179"/>
      <c r="J35" s="180"/>
      <c r="K35" s="180"/>
      <c r="L35" s="180"/>
      <c r="M35" s="180"/>
      <c r="N35" s="180"/>
      <c r="O35" s="67"/>
      <c r="P35" s="67"/>
      <c r="Q35" s="67"/>
    </row>
    <row r="36" customFormat="false" ht="25.15" hidden="false" customHeight="true" outlineLevel="0" collapsed="false">
      <c r="A36" s="176" t="s">
        <v>15</v>
      </c>
      <c r="B36" s="177" t="s">
        <v>65</v>
      </c>
      <c r="C36" s="178" t="s">
        <v>66</v>
      </c>
      <c r="D36" s="134"/>
      <c r="E36" s="135"/>
      <c r="F36" s="141" t="n">
        <f aca="false">F37</f>
        <v>-5417476.4</v>
      </c>
      <c r="G36" s="141" t="n">
        <f aca="false">G37</f>
        <v>-4427508.1</v>
      </c>
      <c r="H36" s="141" t="n">
        <f aca="false">H37</f>
        <v>-2884174.2</v>
      </c>
      <c r="I36" s="179"/>
      <c r="J36" s="180"/>
      <c r="K36" s="181"/>
      <c r="L36" s="181"/>
      <c r="M36" s="181"/>
      <c r="N36" s="181"/>
      <c r="O36" s="67"/>
      <c r="P36" s="67"/>
      <c r="Q36" s="67"/>
    </row>
    <row r="37" customFormat="false" ht="25.15" hidden="false" customHeight="true" outlineLevel="0" collapsed="false">
      <c r="A37" s="159" t="s">
        <v>15</v>
      </c>
      <c r="B37" s="182" t="s">
        <v>67</v>
      </c>
      <c r="C37" s="183" t="s">
        <v>68</v>
      </c>
      <c r="D37" s="184"/>
      <c r="E37" s="167"/>
      <c r="F37" s="147" t="n">
        <f aca="false">F38</f>
        <v>-5417476.4</v>
      </c>
      <c r="G37" s="147" t="n">
        <f aca="false">G38</f>
        <v>-4427508.1</v>
      </c>
      <c r="H37" s="147" t="n">
        <f aca="false">H38</f>
        <v>-2884174.2</v>
      </c>
      <c r="I37" s="179"/>
      <c r="J37" s="180"/>
      <c r="K37" s="181"/>
      <c r="L37" s="181"/>
      <c r="M37" s="181"/>
      <c r="N37" s="181"/>
      <c r="O37" s="67"/>
      <c r="P37" s="67"/>
      <c r="Q37" s="67"/>
    </row>
    <row r="38" customFormat="false" ht="25.15" hidden="false" customHeight="true" outlineLevel="0" collapsed="false">
      <c r="A38" s="159" t="s">
        <v>15</v>
      </c>
      <c r="B38" s="182" t="s">
        <v>69</v>
      </c>
      <c r="C38" s="183" t="s">
        <v>70</v>
      </c>
      <c r="D38" s="184"/>
      <c r="E38" s="167"/>
      <c r="F38" s="147" t="n">
        <f aca="false">F39</f>
        <v>-5417476.4</v>
      </c>
      <c r="G38" s="147" t="n">
        <f aca="false">G39</f>
        <v>-4427508.1</v>
      </c>
      <c r="H38" s="147" t="n">
        <f aca="false">H39</f>
        <v>-2884174.2</v>
      </c>
      <c r="I38" s="179"/>
      <c r="J38" s="180"/>
      <c r="K38" s="181"/>
      <c r="L38" s="181"/>
      <c r="M38" s="181"/>
      <c r="N38" s="181"/>
      <c r="O38" s="67"/>
      <c r="P38" s="67"/>
      <c r="Q38" s="67"/>
    </row>
    <row r="39" customFormat="false" ht="37.15" hidden="false" customHeight="true" outlineLevel="0" collapsed="false">
      <c r="A39" s="185" t="s">
        <v>15</v>
      </c>
      <c r="B39" s="160" t="s">
        <v>29</v>
      </c>
      <c r="C39" s="186" t="s">
        <v>71</v>
      </c>
      <c r="D39" s="184" t="n">
        <f aca="false">-1*(1970781.4+D27)</f>
        <v>-2345751.4</v>
      </c>
      <c r="E39" s="187" t="e">
        <f aca="false">-5100119.1-E26-#REF!</f>
        <v>#REF!</v>
      </c>
      <c r="F39" s="147" t="n">
        <f aca="false">-5417476.4-F26</f>
        <v>-5417476.4</v>
      </c>
      <c r="G39" s="147" t="n">
        <f aca="false">-4321960.2-G26</f>
        <v>-4427508.1</v>
      </c>
      <c r="H39" s="147" t="n">
        <f aca="false">-2669879.9-H26</f>
        <v>-2884174.2</v>
      </c>
      <c r="I39" s="188"/>
    </row>
    <row r="40" customFormat="false" ht="26.45" hidden="false" customHeight="true" outlineLevel="0" collapsed="false">
      <c r="A40" s="176" t="s">
        <v>15</v>
      </c>
      <c r="B40" s="177" t="s">
        <v>72</v>
      </c>
      <c r="C40" s="189" t="s">
        <v>73</v>
      </c>
      <c r="D40" s="190"/>
      <c r="E40" s="191"/>
      <c r="F40" s="164" t="n">
        <f aca="false">F41</f>
        <v>5653260.4</v>
      </c>
      <c r="G40" s="164" t="n">
        <f aca="false">G41</f>
        <v>4427508.1</v>
      </c>
      <c r="H40" s="164" t="n">
        <f aca="false">H41</f>
        <v>2884174.2</v>
      </c>
      <c r="I40" s="188"/>
      <c r="J40" s="192"/>
      <c r="K40" s="192"/>
      <c r="L40" s="192"/>
      <c r="M40" s="192"/>
      <c r="N40" s="192"/>
      <c r="O40" s="192"/>
      <c r="P40" s="192"/>
    </row>
    <row r="41" customFormat="false" ht="27" hidden="false" customHeight="true" outlineLevel="0" collapsed="false">
      <c r="A41" s="159" t="s">
        <v>15</v>
      </c>
      <c r="B41" s="182" t="s">
        <v>74</v>
      </c>
      <c r="C41" s="193" t="s">
        <v>75</v>
      </c>
      <c r="D41" s="194"/>
      <c r="E41" s="195"/>
      <c r="F41" s="196" t="n">
        <f aca="false">F42</f>
        <v>5653260.4</v>
      </c>
      <c r="G41" s="196" t="n">
        <f aca="false">G42</f>
        <v>4427508.1</v>
      </c>
      <c r="H41" s="196" t="n">
        <f aca="false">H42</f>
        <v>2884174.2</v>
      </c>
      <c r="I41" s="188"/>
    </row>
    <row r="42" customFormat="false" ht="23.45" hidden="false" customHeight="true" outlineLevel="0" collapsed="false">
      <c r="A42" s="159" t="s">
        <v>15</v>
      </c>
      <c r="B42" s="182" t="s">
        <v>76</v>
      </c>
      <c r="C42" s="193" t="s">
        <v>77</v>
      </c>
      <c r="D42" s="194"/>
      <c r="E42" s="195"/>
      <c r="F42" s="196" t="n">
        <f aca="false">F43</f>
        <v>5653260.4</v>
      </c>
      <c r="G42" s="196" t="n">
        <f aca="false">G43</f>
        <v>4427508.1</v>
      </c>
      <c r="H42" s="196" t="n">
        <f aca="false">H43</f>
        <v>2884174.2</v>
      </c>
      <c r="I42" s="188"/>
    </row>
    <row r="43" customFormat="false" ht="36" hidden="false" customHeight="true" outlineLevel="0" collapsed="false">
      <c r="A43" s="197" t="s">
        <v>15</v>
      </c>
      <c r="B43" s="198" t="s">
        <v>31</v>
      </c>
      <c r="C43" s="199" t="s">
        <v>78</v>
      </c>
      <c r="D43" s="200" t="n">
        <f aca="false">2043124.5-D28</f>
        <v>2350845.5</v>
      </c>
      <c r="E43" s="201" t="n">
        <f aca="false">5119238.9+(E33*-1+E28*-1)</f>
        <v>5119238.9</v>
      </c>
      <c r="F43" s="202" t="n">
        <f aca="false">5547712.5+(F33*-1+F28*-1)</f>
        <v>5653260.4</v>
      </c>
      <c r="G43" s="202" t="n">
        <f aca="false">4321960.2+(G33*-1+G28*-1)</f>
        <v>4427508.1</v>
      </c>
      <c r="H43" s="202" t="n">
        <f aca="false">2669879.9+(H33*-1+H28*-1)</f>
        <v>2884174.2</v>
      </c>
      <c r="I43" s="203"/>
      <c r="J43" s="204"/>
      <c r="K43" s="204"/>
      <c r="L43" s="204"/>
    </row>
    <row r="44" customFormat="false" ht="32.45" hidden="false" customHeight="true" outlineLevel="0" collapsed="false">
      <c r="A44" s="205"/>
      <c r="B44" s="206"/>
      <c r="C44" s="207"/>
      <c r="D44" s="50"/>
      <c r="E44" s="50"/>
      <c r="H44" s="80"/>
      <c r="I44" s="80"/>
      <c r="L44" s="68"/>
      <c r="M44" s="68"/>
      <c r="N44" s="68"/>
      <c r="O44" s="68"/>
    </row>
    <row r="45" customFormat="false" ht="34.15" hidden="false" customHeight="true" outlineLevel="0" collapsed="false">
      <c r="A45" s="17"/>
      <c r="B45" s="208"/>
      <c r="C45" s="5"/>
      <c r="D45" s="61"/>
      <c r="E45" s="61"/>
    </row>
    <row r="46" customFormat="false" ht="110.45" hidden="false" customHeight="true" outlineLevel="0" collapsed="false">
      <c r="A46" s="17"/>
      <c r="B46" s="208"/>
      <c r="C46" s="5"/>
      <c r="D46" s="61"/>
      <c r="E46" s="61"/>
    </row>
    <row r="47" customFormat="false" ht="93.6" hidden="false" customHeight="true" outlineLevel="0" collapsed="false">
      <c r="A47" s="209"/>
      <c r="B47" s="208"/>
      <c r="C47" s="210"/>
      <c r="D47" s="61"/>
      <c r="E47" s="61"/>
    </row>
    <row r="48" customFormat="false" ht="15.75" hidden="false" customHeight="false" outlineLevel="0" collapsed="false">
      <c r="A48" s="86"/>
      <c r="B48" s="87"/>
      <c r="C48" s="88"/>
      <c r="D48" s="89"/>
      <c r="E48" s="89"/>
    </row>
    <row r="49" customFormat="false" ht="15.75" hidden="false" customHeight="false" outlineLevel="0" collapsed="false">
      <c r="A49" s="90"/>
      <c r="B49" s="91"/>
      <c r="C49" s="92"/>
      <c r="D49" s="93"/>
      <c r="E49" s="93"/>
    </row>
    <row r="50" customFormat="false" ht="15.75" hidden="false" customHeight="false" outlineLevel="0" collapsed="false">
      <c r="A50" s="90"/>
      <c r="B50" s="91"/>
      <c r="C50" s="92"/>
      <c r="D50" s="93"/>
      <c r="E50" s="93"/>
    </row>
    <row r="51" customFormat="false" ht="84" hidden="false" customHeight="true" outlineLevel="0" collapsed="false">
      <c r="A51" s="90"/>
      <c r="B51" s="91"/>
      <c r="C51" s="92"/>
      <c r="D51" s="93"/>
      <c r="E51" s="93"/>
    </row>
    <row r="52" customFormat="false" ht="15.75" hidden="false" customHeight="fals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15.75" hidden="false" customHeight="fals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s="28" customFormat="true" ht="15.75" hidden="false" customHeight="false" outlineLevel="0" collapsed="false">
      <c r="A60" s="90"/>
      <c r="B60" s="91"/>
      <c r="C60" s="92"/>
      <c r="D60" s="93"/>
      <c r="E60" s="93"/>
    </row>
    <row r="61" customFormat="false" ht="15.75" hidden="false" customHeight="false" outlineLevel="0" collapsed="false">
      <c r="A61" s="94"/>
      <c r="B61" s="91"/>
      <c r="C61" s="92"/>
      <c r="D61" s="93"/>
      <c r="E61" s="93"/>
    </row>
    <row r="62" customFormat="false" ht="15" hidden="false" customHeight="false" outlineLevel="0" collapsed="false">
      <c r="A62" s="94"/>
      <c r="B62" s="95"/>
      <c r="C62" s="96"/>
      <c r="D62" s="97"/>
      <c r="E62" s="97"/>
    </row>
    <row r="63" s="28" customFormat="true" ht="15.75" hidden="true" customHeight="false" outlineLevel="0" collapsed="false">
      <c r="A63" s="94"/>
      <c r="B63" s="98"/>
      <c r="C63" s="88"/>
      <c r="D63" s="99"/>
      <c r="E63" s="99"/>
    </row>
    <row r="64" customFormat="false" ht="15" hidden="true" customHeight="false" outlineLevel="0" collapsed="false">
      <c r="A64" s="94"/>
      <c r="B64" s="100"/>
      <c r="C64" s="96"/>
      <c r="D64" s="97"/>
      <c r="E64" s="97"/>
    </row>
    <row r="65" customFormat="false" ht="15" hidden="true" customHeight="false" outlineLevel="0" collapsed="false">
      <c r="A65" s="94"/>
      <c r="B65" s="100"/>
      <c r="C65" s="96"/>
      <c r="D65" s="97"/>
      <c r="E65" s="97"/>
    </row>
    <row r="66" customFormat="false" ht="15" hidden="true" customHeight="false" outlineLevel="0" collapsed="false">
      <c r="A66" s="94"/>
      <c r="B66" s="100"/>
      <c r="C66" s="96"/>
      <c r="D66" s="97"/>
      <c r="E66" s="97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.75" hidden="true" customHeight="false" outlineLevel="0" collapsed="false">
      <c r="A68" s="94"/>
      <c r="B68" s="100"/>
      <c r="C68" s="88"/>
      <c r="D68" s="99"/>
      <c r="E68" s="99"/>
    </row>
    <row r="69" s="103" customFormat="true" ht="33" hidden="false" customHeight="true" outlineLevel="0" collapsed="false">
      <c r="A69" s="94"/>
      <c r="B69" s="101"/>
      <c r="C69" s="101"/>
      <c r="D69" s="101"/>
      <c r="E69" s="102"/>
    </row>
    <row r="70" s="103" customFormat="true" ht="24" hidden="false" customHeight="true" outlineLevel="0" collapsed="false">
      <c r="A70" s="94"/>
      <c r="B70" s="101"/>
      <c r="C70" s="101"/>
      <c r="D70" s="101"/>
      <c r="E70" s="102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C85" s="105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</sheetData>
  <mergeCells count="12">
    <mergeCell ref="C1:D9"/>
    <mergeCell ref="C10:E10"/>
    <mergeCell ref="C11:H11"/>
    <mergeCell ref="C12:H12"/>
    <mergeCell ref="C13:H13"/>
    <mergeCell ref="A17:H17"/>
    <mergeCell ref="A20:B20"/>
    <mergeCell ref="J35:N35"/>
    <mergeCell ref="J40:P40"/>
    <mergeCell ref="J43:L43"/>
    <mergeCell ref="B69:D69"/>
    <mergeCell ref="B70:D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ashkevichYuV</cp:lastModifiedBy>
  <cp:lastPrinted>2024-06-14T09:14:27Z</cp:lastPrinted>
  <dcterms:modified xsi:type="dcterms:W3CDTF">2024-12-23T07:59:29Z</dcterms:modified>
  <cp:revision>0</cp:revision>
  <dc:subject/>
  <dc:title/>
</cp:coreProperties>
</file>